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NATIONAL PORTFOLIO SECURITIES</t>
  </si>
  <si>
    <t xml:space="preserve">المحفظة الوطنية للاوراق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77</v>
      </c>
      <c r="F6" s="16" t="n">
        <v>1</v>
      </c>
      <c r="G6" s="16" t="n">
        <v>0.9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691610</v>
      </c>
      <c r="F7" s="18" t="n">
        <v>380926</v>
      </c>
      <c r="G7" s="18" t="n">
        <v>147386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735071</v>
      </c>
      <c r="F8" s="18" t="n">
        <v>508784</v>
      </c>
      <c r="G8" s="18" t="n">
        <v>1629788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33</v>
      </c>
      <c r="F9" s="18" t="n">
        <v>636</v>
      </c>
      <c r="G9" s="18" t="n">
        <v>53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2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25000</v>
      </c>
      <c r="F11" s="18" t="n">
        <v>2500000</v>
      </c>
      <c r="G11" s="18" t="n">
        <v>23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941</v>
      </c>
      <c r="F16" s="29" t="n">
        <v>561553</v>
      </c>
      <c r="G16" s="29" t="n">
        <v>69459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6608</v>
      </c>
      <c r="F17" s="31" t="n">
        <v>136777</v>
      </c>
      <c r="G17" s="31" t="n">
        <v>166746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4355417</v>
      </c>
      <c r="F18" s="31" t="n">
        <v>2988084</v>
      </c>
      <c r="G18" s="31" t="n">
        <v>3912192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5198177</v>
      </c>
      <c r="F19" s="31" t="n">
        <v>3871115</v>
      </c>
      <c r="G19" s="31" t="n">
        <v>477822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310261</v>
      </c>
      <c r="F21" s="31" t="n">
        <v>327768</v>
      </c>
      <c r="G21" s="31" t="n">
        <v>351705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310261</v>
      </c>
      <c r="F23" s="31" t="n">
        <v>327768</v>
      </c>
      <c r="G23" s="31" t="n">
        <v>351705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5508438</v>
      </c>
      <c r="F25" s="35" t="n">
        <v>4198883</v>
      </c>
      <c r="G25" s="35" t="n">
        <v>5129930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54531</v>
      </c>
      <c r="F30" s="29" t="n">
        <v>151643</v>
      </c>
      <c r="G30" s="29" t="n">
        <v>16682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1330981</v>
      </c>
      <c r="F31" s="31" t="n">
        <v>11769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746838</v>
      </c>
      <c r="F34" s="31" t="n">
        <v>468425</v>
      </c>
      <c r="G34" s="31" t="n">
        <v>561824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746838</v>
      </c>
      <c r="F38" s="35" t="n">
        <v>468425</v>
      </c>
      <c r="G38" s="42" t="n">
        <v>561824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5000000</v>
      </c>
      <c r="G41" s="29" t="n">
        <v>5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2500000</v>
      </c>
      <c r="F42" s="31" t="n">
        <v>2500000</v>
      </c>
      <c r="G42" s="31" t="n">
        <v>25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2500000</v>
      </c>
      <c r="F43" s="31" t="n">
        <v>2500000</v>
      </c>
      <c r="G43" s="31" t="n">
        <v>25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385774</v>
      </c>
      <c r="F44" s="31" t="n">
        <v>382567</v>
      </c>
      <c r="G44" s="31" t="n">
        <v>382567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401347</v>
      </c>
      <c r="F45" s="31" t="n">
        <v>401347</v>
      </c>
      <c r="G45" s="31" t="n">
        <v>401347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48490</v>
      </c>
      <c r="F46" s="31" t="n">
        <v>48490</v>
      </c>
      <c r="G46" s="31" t="n">
        <v>4849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398054</v>
      </c>
      <c r="F47" s="31" t="n">
        <v>398054</v>
      </c>
      <c r="G47" s="31" t="n">
        <v>1984653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27935</v>
      </c>
      <c r="F52" s="31" t="n">
        <v>0</v>
      </c>
      <c r="G52" s="31" t="n">
        <v>-748951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3761600</v>
      </c>
      <c r="F53" s="31" t="n">
        <v>3730458</v>
      </c>
      <c r="G53" s="31" t="n">
        <v>4568106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5508438</v>
      </c>
      <c r="F54" s="42" t="n">
        <v>4198883</v>
      </c>
      <c r="G54" s="42" t="n">
        <v>5129930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4836497</v>
      </c>
      <c r="F58" s="29" t="n">
        <v>9164280</v>
      </c>
      <c r="G58" s="31" t="n">
        <v>3922429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4472002</v>
      </c>
      <c r="F59" s="31" t="n">
        <v>9450656</v>
      </c>
      <c r="G59" s="31" t="n">
        <v>4394342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364495</v>
      </c>
      <c r="F60" s="31" t="n">
        <v>-286376</v>
      </c>
      <c r="G60" s="31" t="n">
        <v>-471913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90059</v>
      </c>
      <c r="F61" s="31" t="n">
        <v>191643</v>
      </c>
      <c r="G61" s="31" t="n">
        <v>193015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31563</v>
      </c>
      <c r="F63" s="31" t="n">
        <v>38710</v>
      </c>
      <c r="G63" s="31" t="n">
        <v>33827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31563</v>
      </c>
      <c r="F64" s="31" t="n">
        <v>80953</v>
      </c>
      <c r="G64" s="31" t="n">
        <v>95385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142873</v>
      </c>
      <c r="F65" s="31" t="n">
        <v>-558972</v>
      </c>
      <c r="G65" s="31" t="n">
        <v>-760313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3737</v>
      </c>
      <c r="F66" s="31" t="n">
        <v>0</v>
      </c>
      <c r="G66" s="31" t="n">
        <v>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1004</v>
      </c>
      <c r="F67" s="31" t="n">
        <v>2500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55606</v>
      </c>
      <c r="F69" s="31" t="n">
        <v>-583972</v>
      </c>
      <c r="G69" s="31" t="n">
        <v>-760313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123540</v>
      </c>
      <c r="F70" s="31" t="n">
        <v>25576</v>
      </c>
      <c r="G70" s="31" t="n">
        <v>4451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32066</v>
      </c>
      <c r="F71" s="31" t="n">
        <v>-609548</v>
      </c>
      <c r="G71" s="31" t="n">
        <v>-764764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924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31142</v>
      </c>
      <c r="F75" s="35" t="n">
        <v>-609548</v>
      </c>
      <c r="G75" s="49" t="n">
        <v>-764764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561553</v>
      </c>
      <c r="F79" s="29" t="n">
        <v>85046</v>
      </c>
      <c r="G79" s="31" t="n">
        <v>1864563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1850768</v>
      </c>
      <c r="F80" s="31" t="n">
        <v>479261</v>
      </c>
      <c r="G80" s="31" t="n">
        <v>1399585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5056</v>
      </c>
      <c r="F81" s="31" t="n">
        <v>-14523</v>
      </c>
      <c r="G81" s="31" t="n">
        <v>-69554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1319212</v>
      </c>
      <c r="F82" s="31" t="n">
        <v>11769</v>
      </c>
      <c r="G82" s="31" t="n">
        <v>-250000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4941</v>
      </c>
      <c r="F83" s="35" t="n">
        <v>561553</v>
      </c>
      <c r="G83" s="42" t="n">
        <v>694594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9.40284</v>
      </c>
      <c r="F87" s="13" t="n">
        <f aca="false">+F8*100/F10</f>
        <v>20.35136</v>
      </c>
      <c r="G87" s="13" t="n">
        <f aca="false">+G8*100/G10</f>
        <v>65.19152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124568</v>
      </c>
      <c r="F88" s="16" t="n">
        <f aca="false">+F75/F10</f>
        <v>-0.2438192</v>
      </c>
      <c r="G88" s="16" t="n">
        <f aca="false">+G75/G10</f>
        <v>-0.3059056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0464</v>
      </c>
      <c r="F90" s="16" t="n">
        <f aca="false">+F53/F10</f>
        <v>1.4921832</v>
      </c>
      <c r="G90" s="16" t="n">
        <f aca="false">+G53/G10</f>
        <v>1.8272424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61.8136278980155</v>
      </c>
      <c r="F91" s="16" t="n">
        <f aca="false">+F11/F75</f>
        <v>-4.10139972569839</v>
      </c>
      <c r="G91" s="16" t="n">
        <f aca="false">+G11/G75</f>
        <v>-3.00746374044803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511750319013186</v>
      </c>
      <c r="F94" s="53" t="n">
        <f aca="false">+F11/F53</f>
        <v>0.670158999243525</v>
      </c>
      <c r="G94" s="53" t="n">
        <f aca="false">+G11/G53</f>
        <v>0.503490943511381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7.53634293580664</v>
      </c>
      <c r="F96" s="58" t="n">
        <f aca="false">+F60*100/F58</f>
        <v>-3.12491543252716</v>
      </c>
      <c r="G96" s="58" t="n">
        <f aca="false">+G60*100/G58</f>
        <v>-12.0311419276168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3.21732857479287</v>
      </c>
      <c r="F97" s="59" t="n">
        <f aca="false">+F69*100/F58</f>
        <v>-6.37226274186297</v>
      </c>
      <c r="G97" s="59" t="n">
        <f aca="false">+G69*100/G58</f>
        <v>-19.3837288068184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0.643895778287467</v>
      </c>
      <c r="F98" s="59" t="n">
        <f aca="false">+F75*100/F58</f>
        <v>-6.65134631416762</v>
      </c>
      <c r="G98" s="59" t="n">
        <f aca="false">+G75*100/G58</f>
        <v>-19.4972044108383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0.565350830852594</v>
      </c>
      <c r="F99" s="59" t="n">
        <f aca="false">+F75*100/F25</f>
        <v>-14.5169084254074</v>
      </c>
      <c r="G99" s="59" t="n">
        <f aca="false">+G75*100/G25</f>
        <v>-14.9078837333063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0.82789238621863</v>
      </c>
      <c r="F100" s="60" t="n">
        <f aca="false">+F75*100/F53</f>
        <v>-16.3397631068357</v>
      </c>
      <c r="G100" s="60" t="n">
        <f aca="false">+G75*100/G53</f>
        <v>-16.7413803445016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1.7120388756304</v>
      </c>
      <c r="F102" s="13" t="n">
        <f aca="false">+F38*100/F25</f>
        <v>11.1559431401161</v>
      </c>
      <c r="G102" s="13" t="n">
        <f aca="false">+G38*100/G25</f>
        <v>10.9518843337044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68.2879611243696</v>
      </c>
      <c r="F103" s="16" t="n">
        <f aca="false">+F53*100/F25</f>
        <v>88.8440568598839</v>
      </c>
      <c r="G103" s="16" t="n">
        <f aca="false">+G53*100/G25</f>
        <v>89.0481156662956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1.25955965679132</v>
      </c>
      <c r="F104" s="53" t="n">
        <f aca="false">+F69/F70</f>
        <v>-22.8328120112606</v>
      </c>
      <c r="G104" s="53" t="n">
        <f aca="false">+G69/G70</f>
        <v>-170.818467760054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878016054641987</v>
      </c>
      <c r="F106" s="13" t="n">
        <f aca="false">+F58/F25</f>
        <v>2.18255188344138</v>
      </c>
      <c r="G106" s="13" t="n">
        <f aca="false">+G58/G25</f>
        <v>0.764616476248214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5.5884787324221</v>
      </c>
      <c r="F107" s="16" t="n">
        <f aca="false">+F58/F23</f>
        <v>27.9596543896903</v>
      </c>
      <c r="G107" s="16" t="n">
        <f aca="false">+G58/G23</f>
        <v>11.1526108528454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1.40133930628084</v>
      </c>
      <c r="F108" s="53" t="n">
        <f aca="false">+F58/F111</f>
        <v>2.69324563800993</v>
      </c>
      <c r="G108" s="53" t="n">
        <f aca="false">+G58/G111</f>
        <v>0.930278927454955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2.97576363692569</v>
      </c>
      <c r="F110" s="13" t="n">
        <f aca="false">+F19/F34</f>
        <v>8.26410844852431</v>
      </c>
      <c r="G110" s="13" t="n">
        <f aca="false">+G19/G34</f>
        <v>8.50484315372786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3451339</v>
      </c>
      <c r="F111" s="65" t="n">
        <f aca="false">+F19-F34</f>
        <v>3402690</v>
      </c>
      <c r="G111" s="65" t="n">
        <f aca="false">+G19-G34</f>
        <v>4216401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0:30:58Z</dcterms:modified>
  <cp:revision>0</cp:revision>
  <dc:subject/>
  <dc:title/>
</cp:coreProperties>
</file>